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47820"/>
        <c:axId val="55484970"/>
      </c:lineChart>
      <c:catAx>
        <c:axId val="1884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4970"/>
        <c:crossesAt val="0"/>
        <c:auto val="1"/>
        <c:lblAlgn val="ctr"/>
        <c:lblOffset val="100"/>
        <c:noMultiLvlLbl val="0"/>
      </c:catAx>
      <c:valAx>
        <c:axId val="5548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7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36568"/>
        <c:axId val="57037904"/>
      </c:lineChart>
      <c:catAx>
        <c:axId val="7603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7904"/>
        <c:crossesAt val="0"/>
        <c:auto val="1"/>
        <c:lblAlgn val="ctr"/>
        <c:lblOffset val="100"/>
        <c:noMultiLvlLbl val="0"/>
      </c:catAx>
      <c:valAx>
        <c:axId val="5703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36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7034"/>
        <c:axId val="49581180"/>
      </c:lineChart>
      <c:catAx>
        <c:axId val="6826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81180"/>
        <c:crossesAt val="0"/>
        <c:auto val="1"/>
        <c:lblAlgn val="ctr"/>
        <c:lblOffset val="100"/>
        <c:noMultiLvlLbl val="0"/>
      </c:catAx>
      <c:valAx>
        <c:axId val="4958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7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96300"/>
        <c:axId val="95022022"/>
      </c:lineChart>
      <c:catAx>
        <c:axId val="5969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2022"/>
        <c:crossesAt val="0"/>
        <c:auto val="1"/>
        <c:lblAlgn val="ctr"/>
        <c:lblOffset val="100"/>
        <c:noMultiLvlLbl val="0"/>
      </c:catAx>
      <c:valAx>
        <c:axId val="95022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6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